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5">
  <si>
    <t xml:space="preserve">Table 6.1: Average Monthly Temperature, (2013-2017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-10.00</t>
  </si>
  <si>
    <t xml:space="preserve">February</t>
  </si>
  <si>
    <t xml:space="preserve">-5.00</t>
  </si>
  <si>
    <t xml:space="preserve">March</t>
  </si>
  <si>
    <t xml:space="preserve">-4.00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-1.00</t>
  </si>
  <si>
    <t xml:space="preserve">November</t>
  </si>
  <si>
    <t xml:space="preserve">-6.00</t>
  </si>
  <si>
    <t xml:space="preserve">December</t>
  </si>
  <si>
    <t xml:space="preserve">-7.00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"/>
    <numFmt numFmtId="167" formatCode="0.0"/>
    <numFmt numFmtId="168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8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" t="s">
        <v>0</v>
      </c>
      <c r="B1" s="3"/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5"/>
      <c r="I2" s="6"/>
      <c r="J2" s="6"/>
      <c r="K2" s="5"/>
      <c r="N2" s="6" t="s">
        <v>1</v>
      </c>
      <c r="O2" s="6"/>
      <c r="P2" s="6"/>
      <c r="R2" s="4"/>
      <c r="S2" s="4"/>
      <c r="T2" s="4"/>
      <c r="U2" s="4"/>
      <c r="V2" s="4"/>
      <c r="W2" s="4"/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/>
      <c r="E3" s="8" t="n">
        <v>2014</v>
      </c>
      <c r="F3" s="8"/>
      <c r="G3" s="8"/>
      <c r="H3" s="9" t="n">
        <v>2015</v>
      </c>
      <c r="I3" s="9"/>
      <c r="J3" s="9"/>
      <c r="K3" s="9" t="n">
        <v>2016</v>
      </c>
      <c r="L3" s="9"/>
      <c r="M3" s="9"/>
      <c r="N3" s="10" t="n">
        <v>2017</v>
      </c>
      <c r="O3" s="10"/>
      <c r="P3" s="10"/>
    </row>
    <row r="4" customFormat="false" ht="27" hidden="false" customHeight="true" outlineLevel="0" collapsed="false">
      <c r="A4" s="7"/>
      <c r="B4" s="11" t="s">
        <v>3</v>
      </c>
      <c r="C4" s="11" t="s">
        <v>4</v>
      </c>
      <c r="D4" s="11" t="s">
        <v>5</v>
      </c>
      <c r="E4" s="11" t="s">
        <v>3</v>
      </c>
      <c r="F4" s="11" t="s">
        <v>4</v>
      </c>
      <c r="G4" s="11" t="s">
        <v>5</v>
      </c>
      <c r="H4" s="11" t="s">
        <v>3</v>
      </c>
      <c r="I4" s="11" t="s">
        <v>4</v>
      </c>
      <c r="J4" s="12" t="s">
        <v>5</v>
      </c>
      <c r="K4" s="11" t="s">
        <v>3</v>
      </c>
      <c r="L4" s="11" t="s">
        <v>4</v>
      </c>
      <c r="M4" s="12" t="s">
        <v>5</v>
      </c>
      <c r="N4" s="13" t="s">
        <v>3</v>
      </c>
      <c r="O4" s="13" t="s">
        <v>4</v>
      </c>
      <c r="P4" s="13" t="s">
        <v>5</v>
      </c>
    </row>
    <row r="5" customFormat="false" ht="21" hidden="false" customHeight="true" outlineLevel="0" collapsed="false">
      <c r="A5" s="14" t="s">
        <v>6</v>
      </c>
      <c r="B5" s="15" t="n">
        <v>11</v>
      </c>
      <c r="C5" s="16" t="n">
        <v>-7.2</v>
      </c>
      <c r="D5" s="16" t="n">
        <v>1.9</v>
      </c>
      <c r="E5" s="15" t="n">
        <v>12.6</v>
      </c>
      <c r="F5" s="16" t="n">
        <v>-7.6</v>
      </c>
      <c r="G5" s="17" t="n">
        <f aca="false">(E5+F5)/2</f>
        <v>2.5</v>
      </c>
      <c r="H5" s="18" t="n">
        <v>10.8</v>
      </c>
      <c r="I5" s="19" t="n">
        <v>-6.9</v>
      </c>
      <c r="J5" s="17" t="n">
        <f aca="false">(H5+I5)/2</f>
        <v>1.95</v>
      </c>
      <c r="K5" s="20" t="n">
        <v>12</v>
      </c>
      <c r="L5" s="21" t="s">
        <v>7</v>
      </c>
      <c r="M5" s="22" t="n">
        <v>1.8</v>
      </c>
      <c r="N5" s="23" t="n">
        <v>10.9</v>
      </c>
      <c r="O5" s="19" t="n">
        <v>-6.6</v>
      </c>
      <c r="P5" s="19" t="n">
        <v>2.15</v>
      </c>
    </row>
    <row r="6" customFormat="false" ht="21" hidden="false" customHeight="true" outlineLevel="0" collapsed="false">
      <c r="A6" s="14" t="s">
        <v>8</v>
      </c>
      <c r="B6" s="24" t="n">
        <v>13.9</v>
      </c>
      <c r="C6" s="25" t="n">
        <v>-4.8</v>
      </c>
      <c r="D6" s="25" t="n">
        <v>4.55</v>
      </c>
      <c r="E6" s="24" t="n">
        <v>12</v>
      </c>
      <c r="F6" s="25" t="n">
        <v>-4.9</v>
      </c>
      <c r="G6" s="26" t="n">
        <f aca="false">(E6+F6)/2</f>
        <v>3.55</v>
      </c>
      <c r="H6" s="27" t="n">
        <v>12.1</v>
      </c>
      <c r="I6" s="28" t="n">
        <v>-4.4</v>
      </c>
      <c r="J6" s="26" t="n">
        <f aca="false">(H6+I6)/2</f>
        <v>3.85</v>
      </c>
      <c r="K6" s="29" t="n">
        <v>18</v>
      </c>
      <c r="L6" s="30" t="s">
        <v>9</v>
      </c>
      <c r="M6" s="31" t="n">
        <v>5.27</v>
      </c>
      <c r="N6" s="27" t="n">
        <v>13.1</v>
      </c>
      <c r="O6" s="28" t="n">
        <v>-3</v>
      </c>
      <c r="P6" s="28" t="n">
        <v>5.05</v>
      </c>
    </row>
    <row r="7" customFormat="false" ht="21" hidden="false" customHeight="true" outlineLevel="0" collapsed="false">
      <c r="A7" s="14" t="s">
        <v>10</v>
      </c>
      <c r="B7" s="24" t="n">
        <v>15.6</v>
      </c>
      <c r="C7" s="25" t="n">
        <v>0.2</v>
      </c>
      <c r="D7" s="25" t="n">
        <v>7.9</v>
      </c>
      <c r="E7" s="24" t="n">
        <v>13.8</v>
      </c>
      <c r="F7" s="25" t="n">
        <v>-1.3</v>
      </c>
      <c r="G7" s="26" t="n">
        <f aca="false">(E7+F7)/2</f>
        <v>6.25</v>
      </c>
      <c r="H7" s="27" t="n">
        <v>14</v>
      </c>
      <c r="I7" s="28" t="n">
        <v>-1</v>
      </c>
      <c r="J7" s="26" t="n">
        <f aca="false">(H7+I7)/2</f>
        <v>6.5</v>
      </c>
      <c r="K7" s="29" t="n">
        <v>19</v>
      </c>
      <c r="L7" s="30" t="s">
        <v>11</v>
      </c>
      <c r="M7" s="31" t="n">
        <v>7.02</v>
      </c>
      <c r="N7" s="27" t="n">
        <v>11.6</v>
      </c>
      <c r="O7" s="28" t="n">
        <v>0.2</v>
      </c>
      <c r="P7" s="28" t="n">
        <v>5.9</v>
      </c>
    </row>
    <row r="8" customFormat="false" ht="21" hidden="false" customHeight="true" outlineLevel="0" collapsed="false">
      <c r="A8" s="14" t="s">
        <v>12</v>
      </c>
      <c r="B8" s="24" t="n">
        <v>15.4</v>
      </c>
      <c r="C8" s="25" t="n">
        <v>3.9</v>
      </c>
      <c r="D8" s="25" t="n">
        <v>9.65</v>
      </c>
      <c r="E8" s="24" t="n">
        <v>16</v>
      </c>
      <c r="F8" s="25" t="n">
        <v>1.5</v>
      </c>
      <c r="G8" s="26" t="n">
        <f aca="false">(E8+F8)/2</f>
        <v>8.75</v>
      </c>
      <c r="H8" s="27" t="n">
        <v>13.8</v>
      </c>
      <c r="I8" s="28" t="n">
        <v>3.9</v>
      </c>
      <c r="J8" s="26" t="n">
        <f aca="false">(H8+I8)/2</f>
        <v>8.85</v>
      </c>
      <c r="K8" s="29" t="n">
        <v>18.5</v>
      </c>
      <c r="L8" s="30" t="n">
        <v>0.5</v>
      </c>
      <c r="M8" s="31" t="n">
        <v>10.63</v>
      </c>
      <c r="N8" s="27" t="n">
        <v>15.7</v>
      </c>
      <c r="O8" s="28" t="n">
        <v>4.4</v>
      </c>
      <c r="P8" s="28" t="n">
        <v>10.05</v>
      </c>
    </row>
    <row r="9" customFormat="false" ht="21" hidden="false" customHeight="true" outlineLevel="0" collapsed="false">
      <c r="A9" s="14" t="s">
        <v>13</v>
      </c>
      <c r="B9" s="24" t="n">
        <v>18.9</v>
      </c>
      <c r="C9" s="25" t="n">
        <v>8.8</v>
      </c>
      <c r="D9" s="25" t="n">
        <v>13.85</v>
      </c>
      <c r="E9" s="24" t="n">
        <v>18.6</v>
      </c>
      <c r="F9" s="25" t="n">
        <v>7.5</v>
      </c>
      <c r="G9" s="26" t="n">
        <f aca="false">(E9+F9)/2</f>
        <v>13.05</v>
      </c>
      <c r="H9" s="27" t="n">
        <v>17.6</v>
      </c>
      <c r="I9" s="28" t="n">
        <v>8.8</v>
      </c>
      <c r="J9" s="26" t="n">
        <f aca="false">(H9+I9)/2</f>
        <v>13.2</v>
      </c>
      <c r="K9" s="29" t="n">
        <v>22</v>
      </c>
      <c r="L9" s="30" t="n">
        <v>4</v>
      </c>
      <c r="M9" s="31" t="n">
        <v>12.35</v>
      </c>
      <c r="N9" s="27" t="n">
        <v>17.4</v>
      </c>
      <c r="O9" s="28" t="n">
        <v>8.5</v>
      </c>
      <c r="P9" s="28" t="n">
        <v>12.95</v>
      </c>
    </row>
    <row r="10" customFormat="false" ht="21" hidden="false" customHeight="true" outlineLevel="0" collapsed="false">
      <c r="A10" s="14" t="s">
        <v>14</v>
      </c>
      <c r="B10" s="24" t="n">
        <v>21.5</v>
      </c>
      <c r="C10" s="25" t="n">
        <v>12.1</v>
      </c>
      <c r="D10" s="25" t="n">
        <v>16.8</v>
      </c>
      <c r="E10" s="24" t="n">
        <v>21.1</v>
      </c>
      <c r="F10" s="25" t="n">
        <v>11.5</v>
      </c>
      <c r="G10" s="26" t="n">
        <f aca="false">(E10+F10)/2</f>
        <v>16.3</v>
      </c>
      <c r="H10" s="27" t="n">
        <v>31.1</v>
      </c>
      <c r="I10" s="28" t="n">
        <v>10.8</v>
      </c>
      <c r="J10" s="26" t="n">
        <f aca="false">(H10+I10)/2</f>
        <v>20.95</v>
      </c>
      <c r="K10" s="29" t="n">
        <v>22</v>
      </c>
      <c r="L10" s="30" t="n">
        <v>9.5</v>
      </c>
      <c r="M10" s="31" t="n">
        <v>16.04</v>
      </c>
      <c r="N10" s="27" t="n">
        <v>20.3</v>
      </c>
      <c r="O10" s="28" t="n">
        <v>12.2</v>
      </c>
      <c r="P10" s="28" t="n">
        <v>16.25</v>
      </c>
    </row>
    <row r="11" customFormat="false" ht="21" hidden="false" customHeight="true" outlineLevel="0" collapsed="false">
      <c r="A11" s="14" t="s">
        <v>15</v>
      </c>
      <c r="B11" s="24" t="n">
        <v>22.4</v>
      </c>
      <c r="C11" s="25" t="n">
        <v>13.9</v>
      </c>
      <c r="D11" s="25" t="n">
        <v>18.15</v>
      </c>
      <c r="E11" s="24" t="n">
        <v>21.7</v>
      </c>
      <c r="F11" s="25" t="n">
        <v>13.4</v>
      </c>
      <c r="G11" s="26" t="n">
        <f aca="false">(E11+F11)/2</f>
        <v>17.55</v>
      </c>
      <c r="H11" s="27" t="n">
        <v>20.3</v>
      </c>
      <c r="I11" s="28" t="n">
        <v>11.1</v>
      </c>
      <c r="J11" s="26" t="n">
        <f aca="false">(H11+I11)/2</f>
        <v>15.7</v>
      </c>
      <c r="K11" s="29" t="n">
        <v>22</v>
      </c>
      <c r="L11" s="30" t="n">
        <v>11</v>
      </c>
      <c r="M11" s="31" t="n">
        <v>16.53</v>
      </c>
      <c r="N11" s="27" t="n">
        <v>19.9</v>
      </c>
      <c r="O11" s="28" t="n">
        <v>14.1</v>
      </c>
      <c r="P11" s="28" t="n">
        <v>17</v>
      </c>
    </row>
    <row r="12" customFormat="false" ht="21" hidden="false" customHeight="true" outlineLevel="0" collapsed="false">
      <c r="A12" s="14" t="s">
        <v>16</v>
      </c>
      <c r="B12" s="24" t="n">
        <v>21.7</v>
      </c>
      <c r="C12" s="25" t="n">
        <v>11.2</v>
      </c>
      <c r="D12" s="25" t="n">
        <v>16.45</v>
      </c>
      <c r="E12" s="24" t="n">
        <v>20.3</v>
      </c>
      <c r="F12" s="25" t="n">
        <v>12.8</v>
      </c>
      <c r="G12" s="26" t="n">
        <f aca="false">(E12+F12)/2</f>
        <v>16.55</v>
      </c>
      <c r="H12" s="27" t="n">
        <v>19.6</v>
      </c>
      <c r="I12" s="32" t="n">
        <v>11.7</v>
      </c>
      <c r="J12" s="26" t="n">
        <f aca="false">(H12+I12)/2</f>
        <v>15.65</v>
      </c>
      <c r="K12" s="29" t="n">
        <v>25.5</v>
      </c>
      <c r="L12" s="30" t="n">
        <v>9</v>
      </c>
      <c r="M12" s="31" t="n">
        <v>17.2</v>
      </c>
      <c r="N12" s="27" t="n">
        <v>19.9</v>
      </c>
      <c r="O12" s="28" t="n">
        <v>14.1</v>
      </c>
      <c r="P12" s="28" t="n">
        <v>17</v>
      </c>
    </row>
    <row r="13" customFormat="false" ht="21" hidden="false" customHeight="true" outlineLevel="0" collapsed="false">
      <c r="A13" s="14" t="s">
        <v>17</v>
      </c>
      <c r="B13" s="24" t="n">
        <v>20.7</v>
      </c>
      <c r="C13" s="25" t="n">
        <v>9.2</v>
      </c>
      <c r="D13" s="25" t="n">
        <v>14.95</v>
      </c>
      <c r="E13" s="24" t="n">
        <v>19.1</v>
      </c>
      <c r="F13" s="25" t="n">
        <v>9.9</v>
      </c>
      <c r="G13" s="26" t="n">
        <f aca="false">(E13+F13)/2</f>
        <v>14.5</v>
      </c>
      <c r="H13" s="27" t="n">
        <v>19.4</v>
      </c>
      <c r="I13" s="28" t="n">
        <v>10.8</v>
      </c>
      <c r="J13" s="26" t="n">
        <f aca="false">(H13+I13)/2</f>
        <v>15.1</v>
      </c>
      <c r="K13" s="29" t="n">
        <v>20.5</v>
      </c>
      <c r="L13" s="30" t="n">
        <v>10</v>
      </c>
      <c r="M13" s="31" t="n">
        <v>15.28</v>
      </c>
      <c r="N13" s="27" t="n">
        <v>18.9</v>
      </c>
      <c r="O13" s="28" t="n">
        <v>12.3</v>
      </c>
      <c r="P13" s="28" t="n">
        <v>15.6</v>
      </c>
    </row>
    <row r="14" customFormat="false" ht="21" hidden="false" customHeight="true" outlineLevel="0" collapsed="false">
      <c r="A14" s="14" t="s">
        <v>18</v>
      </c>
      <c r="B14" s="24" t="n">
        <v>16.9</v>
      </c>
      <c r="C14" s="25" t="n">
        <v>4.6</v>
      </c>
      <c r="D14" s="25" t="n">
        <v>10.75</v>
      </c>
      <c r="E14" s="24" t="n">
        <v>17.1</v>
      </c>
      <c r="F14" s="25" t="n">
        <v>2.6</v>
      </c>
      <c r="G14" s="26" t="n">
        <f aca="false">(E14+F14)/2</f>
        <v>9.85</v>
      </c>
      <c r="H14" s="27" t="n">
        <v>16.4</v>
      </c>
      <c r="I14" s="28" t="n">
        <v>3.3</v>
      </c>
      <c r="J14" s="26" t="n">
        <f aca="false">(H14+I14)/2</f>
        <v>9.85</v>
      </c>
      <c r="K14" s="29" t="n">
        <v>20.5</v>
      </c>
      <c r="L14" s="30" t="s">
        <v>19</v>
      </c>
      <c r="M14" s="31" t="n">
        <v>11.6</v>
      </c>
      <c r="N14" s="27" t="n">
        <v>16.5</v>
      </c>
      <c r="O14" s="28" t="n">
        <v>6.6</v>
      </c>
      <c r="P14" s="28" t="n">
        <v>11.55</v>
      </c>
    </row>
    <row r="15" customFormat="false" ht="21" hidden="false" customHeight="true" outlineLevel="0" collapsed="false">
      <c r="A15" s="14" t="s">
        <v>20</v>
      </c>
      <c r="B15" s="24" t="n">
        <v>15.5</v>
      </c>
      <c r="C15" s="25" t="n">
        <v>-3.7</v>
      </c>
      <c r="D15" s="25" t="n">
        <v>5.9</v>
      </c>
      <c r="E15" s="24" t="n">
        <v>14.6</v>
      </c>
      <c r="F15" s="25" t="n">
        <v>0.5</v>
      </c>
      <c r="G15" s="26" t="n">
        <f aca="false">(E15+F15)/2</f>
        <v>7.55</v>
      </c>
      <c r="H15" s="27" t="n">
        <v>13.9</v>
      </c>
      <c r="I15" s="28" t="n">
        <v>0.1</v>
      </c>
      <c r="J15" s="26" t="n">
        <f aca="false">(H15+I15)/2</f>
        <v>7</v>
      </c>
      <c r="K15" s="29" t="n">
        <v>18.5</v>
      </c>
      <c r="L15" s="30" t="s">
        <v>21</v>
      </c>
      <c r="M15" s="31" t="n">
        <v>6.57</v>
      </c>
      <c r="N15" s="27" t="n">
        <v>13.9</v>
      </c>
      <c r="O15" s="28" t="n">
        <v>-2.7</v>
      </c>
      <c r="P15" s="28" t="n">
        <v>5.6</v>
      </c>
    </row>
    <row r="16" customFormat="false" ht="21" hidden="false" customHeight="true" outlineLevel="0" collapsed="false">
      <c r="A16" s="33" t="s">
        <v>22</v>
      </c>
      <c r="B16" s="24" t="n">
        <v>12.9</v>
      </c>
      <c r="C16" s="25" t="n">
        <v>-5.4</v>
      </c>
      <c r="D16" s="25" t="n">
        <v>3.75</v>
      </c>
      <c r="E16" s="24" t="n">
        <v>12.4</v>
      </c>
      <c r="F16" s="25" t="n">
        <v>-4.1</v>
      </c>
      <c r="G16" s="26" t="n">
        <f aca="false">(E16+F16)/2</f>
        <v>4.15</v>
      </c>
      <c r="H16" s="34" t="n">
        <v>10.8</v>
      </c>
      <c r="I16" s="35" t="n">
        <v>-6.2</v>
      </c>
      <c r="J16" s="26" t="n">
        <f aca="false">(H16+I16)/2</f>
        <v>2.3</v>
      </c>
      <c r="K16" s="36" t="n">
        <v>18.5</v>
      </c>
      <c r="L16" s="37" t="s">
        <v>23</v>
      </c>
      <c r="M16" s="38" t="n">
        <v>4.9</v>
      </c>
      <c r="N16" s="34" t="n">
        <v>14.3</v>
      </c>
      <c r="O16" s="39" t="n">
        <v>-4.8</v>
      </c>
      <c r="P16" s="39" t="n">
        <v>4.75</v>
      </c>
    </row>
    <row r="17" customFormat="false" ht="15.75" hidden="false" customHeight="false" outlineLevel="0" collapsed="false">
      <c r="A17" s="40" t="s">
        <v>24</v>
      </c>
      <c r="B17" s="16"/>
      <c r="C17" s="16"/>
      <c r="D17" s="16"/>
      <c r="E17" s="41"/>
      <c r="F17" s="41"/>
      <c r="G17" s="41"/>
      <c r="J17" s="41"/>
    </row>
    <row r="18" customFormat="false" ht="15.75" hidden="false" customHeight="false" outlineLevel="0" collapsed="false">
      <c r="A18" s="40"/>
      <c r="B18" s="3"/>
    </row>
  </sheetData>
  <mergeCells count="8">
    <mergeCell ref="I2:J2"/>
    <mergeCell ref="N2:P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Admin</cp:lastModifiedBy>
  <dcterms:modified xsi:type="dcterms:W3CDTF">2018-11-15T10:13:30Z</dcterms:modified>
  <cp:revision>0</cp:revision>
  <dc:subject/>
  <dc:title/>
</cp:coreProperties>
</file>